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85777341"/>
        <c:axId val="86158990"/>
      </c:barChart>
      <c:catAx>
        <c:axId val="85777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58990"/>
        <c:crossesAt val="0"/>
        <c:auto val="1"/>
        <c:lblAlgn val="ctr"/>
        <c:lblOffset val="100"/>
        <c:noMultiLvlLbl val="0"/>
      </c:catAx>
      <c:valAx>
        <c:axId val="86158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77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95261714"/>
        <c:axId val="43841588"/>
      </c:barChart>
      <c:catAx>
        <c:axId val="95261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41588"/>
        <c:crossesAt val="0"/>
        <c:auto val="1"/>
        <c:lblAlgn val="ctr"/>
        <c:lblOffset val="100"/>
        <c:noMultiLvlLbl val="0"/>
      </c:catAx>
      <c:valAx>
        <c:axId val="43841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61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74533220"/>
        <c:axId val="62196077"/>
      </c:barChart>
      <c:catAx>
        <c:axId val="74533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96077"/>
        <c:crossesAt val="0"/>
        <c:auto val="1"/>
        <c:lblAlgn val="ctr"/>
        <c:lblOffset val="100"/>
        <c:noMultiLvlLbl val="0"/>
      </c:catAx>
      <c:valAx>
        <c:axId val="62196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33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35199"/>
        <c:axId val="89448663"/>
      </c:lineChart>
      <c:catAx>
        <c:axId val="40935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48663"/>
        <c:crossesAt val="0"/>
        <c:auto val="1"/>
        <c:lblAlgn val="ctr"/>
        <c:lblOffset val="100"/>
        <c:noMultiLvlLbl val="0"/>
      </c:catAx>
      <c:valAx>
        <c:axId val="89448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35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15208846"/>
        <c:axId val="34838055"/>
      </c:barChart>
      <c:catAx>
        <c:axId val="15208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38055"/>
        <c:crossesAt val="0"/>
        <c:auto val="1"/>
        <c:lblAlgn val="ctr"/>
        <c:lblOffset val="100"/>
        <c:noMultiLvlLbl val="0"/>
      </c:catAx>
      <c:valAx>
        <c:axId val="34838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08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1963"/>
        <c:axId val="84199249"/>
      </c:lineChart>
      <c:catAx>
        <c:axId val="58201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99249"/>
        <c:crossesAt val="0"/>
        <c:auto val="1"/>
        <c:lblAlgn val="ctr"/>
        <c:lblOffset val="100"/>
        <c:noMultiLvlLbl val="0"/>
      </c:catAx>
      <c:valAx>
        <c:axId val="84199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1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61716659"/>
        <c:axId val="45911747"/>
      </c:barChart>
      <c:catAx>
        <c:axId val="61716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11747"/>
        <c:crossesAt val="0"/>
        <c:auto val="1"/>
        <c:lblAlgn val="ctr"/>
        <c:lblOffset val="100"/>
        <c:noMultiLvlLbl val="0"/>
      </c:catAx>
      <c:valAx>
        <c:axId val="45911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16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15805836"/>
        <c:axId val="18435660"/>
      </c:barChart>
      <c:catAx>
        <c:axId val="15805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35660"/>
        <c:crossesAt val="0"/>
        <c:auto val="1"/>
        <c:lblAlgn val="ctr"/>
        <c:lblOffset val="100"/>
        <c:noMultiLvlLbl val="0"/>
      </c:catAx>
      <c:valAx>
        <c:axId val="18435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05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6020"/>
        <c:axId val="42094650"/>
      </c:lineChart>
      <c:catAx>
        <c:axId val="21706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94650"/>
        <c:crossesAt val="0"/>
        <c:auto val="1"/>
        <c:lblAlgn val="ctr"/>
        <c:lblOffset val="100"/>
        <c:noMultiLvlLbl val="0"/>
      </c:catAx>
      <c:valAx>
        <c:axId val="42094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06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34560333"/>
        <c:axId val="29333014"/>
      </c:barChart>
      <c:catAx>
        <c:axId val="34560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33014"/>
        <c:crossesAt val="0"/>
        <c:auto val="1"/>
        <c:lblAlgn val="ctr"/>
        <c:lblOffset val="100"/>
        <c:noMultiLvlLbl val="0"/>
      </c:catAx>
      <c:valAx>
        <c:axId val="29333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60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7634"/>
        <c:axId val="7178198"/>
      </c:lineChart>
      <c:catAx>
        <c:axId val="35587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8198"/>
        <c:crossesAt val="0"/>
        <c:auto val="1"/>
        <c:lblAlgn val="ctr"/>
        <c:lblOffset val="100"/>
        <c:noMultiLvlLbl val="0"/>
      </c:catAx>
      <c:valAx>
        <c:axId val="7178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87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0941337"/>
        <c:axId val="56618866"/>
      </c:barChart>
      <c:catAx>
        <c:axId val="40941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18866"/>
        <c:crossesAt val="0"/>
        <c:auto val="1"/>
        <c:lblAlgn val="ctr"/>
        <c:lblOffset val="100"/>
        <c:noMultiLvlLbl val="0"/>
      </c:catAx>
      <c:valAx>
        <c:axId val="56618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41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30411007"/>
        <c:axId val="12623330"/>
      </c:barChart>
      <c:catAx>
        <c:axId val="30411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23330"/>
        <c:crossesAt val="0"/>
        <c:auto val="1"/>
        <c:lblAlgn val="ctr"/>
        <c:lblOffset val="100"/>
        <c:noMultiLvlLbl val="0"/>
      </c:catAx>
      <c:valAx>
        <c:axId val="12623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11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2138"/>
        <c:axId val="54359830"/>
      </c:lineChart>
      <c:catAx>
        <c:axId val="91002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59830"/>
        <c:crossesAt val="0"/>
        <c:auto val="1"/>
        <c:lblAlgn val="ctr"/>
        <c:lblOffset val="100"/>
        <c:noMultiLvlLbl val="0"/>
      </c:catAx>
      <c:valAx>
        <c:axId val="54359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02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2411"/>
        <c:axId val="54146618"/>
      </c:lineChart>
      <c:catAx>
        <c:axId val="17492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46618"/>
        <c:crossesAt val="0"/>
        <c:auto val="1"/>
        <c:lblAlgn val="ctr"/>
        <c:lblOffset val="100"/>
        <c:noMultiLvlLbl val="0"/>
      </c:catAx>
      <c:valAx>
        <c:axId val="54146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92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53597749"/>
        <c:axId val="7888846"/>
      </c:barChart>
      <c:catAx>
        <c:axId val="53597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8846"/>
        <c:crossesAt val="0"/>
        <c:auto val="1"/>
        <c:lblAlgn val="ctr"/>
        <c:lblOffset val="100"/>
        <c:noMultiLvlLbl val="0"/>
      </c:catAx>
      <c:valAx>
        <c:axId val="7888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7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1939"/>
        <c:axId val="58383465"/>
      </c:lineChart>
      <c:catAx>
        <c:axId val="51121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83465"/>
        <c:crossesAt val="0"/>
        <c:auto val="1"/>
        <c:lblAlgn val="ctr"/>
        <c:lblOffset val="100"/>
        <c:noMultiLvlLbl val="0"/>
      </c:catAx>
      <c:valAx>
        <c:axId val="58383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21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65489972"/>
        <c:axId val="91816655"/>
      </c:barChart>
      <c:catAx>
        <c:axId val="65489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16655"/>
        <c:crossesAt val="0"/>
        <c:auto val="1"/>
        <c:lblAlgn val="ctr"/>
        <c:lblOffset val="100"/>
        <c:noMultiLvlLbl val="0"/>
      </c:catAx>
      <c:valAx>
        <c:axId val="91816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89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8200"/>
        <c:axId val="17760963"/>
      </c:lineChart>
      <c:catAx>
        <c:axId val="86918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60963"/>
        <c:crossesAt val="0"/>
        <c:auto val="1"/>
        <c:lblAlgn val="ctr"/>
        <c:lblOffset val="100"/>
        <c:noMultiLvlLbl val="0"/>
      </c:catAx>
      <c:valAx>
        <c:axId val="17760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18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39728354"/>
        <c:axId val="53934986"/>
      </c:barChart>
      <c:catAx>
        <c:axId val="39728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34986"/>
        <c:crossesAt val="0"/>
        <c:auto val="1"/>
        <c:lblAlgn val="ctr"/>
        <c:lblOffset val="100"/>
        <c:noMultiLvlLbl val="0"/>
      </c:catAx>
      <c:valAx>
        <c:axId val="5393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28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608"/>
        <c:axId val="25509848"/>
      </c:lineChart>
      <c:catAx>
        <c:axId val="9794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09848"/>
        <c:crossesAt val="0"/>
        <c:auto val="1"/>
        <c:lblAlgn val="ctr"/>
        <c:lblOffset val="100"/>
        <c:noMultiLvlLbl val="0"/>
      </c:catAx>
      <c:valAx>
        <c:axId val="25509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4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30175954"/>
        <c:axId val="56407669"/>
      </c:barChart>
      <c:catAx>
        <c:axId val="30175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07669"/>
        <c:crossesAt val="0"/>
        <c:auto val="1"/>
        <c:lblAlgn val="ctr"/>
        <c:lblOffset val="100"/>
        <c:noMultiLvlLbl val="0"/>
      </c:catAx>
      <c:valAx>
        <c:axId val="56407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75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0287"/>
        <c:axId val="52965777"/>
      </c:lineChart>
      <c:catAx>
        <c:axId val="82790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65777"/>
        <c:crossesAt val="0"/>
        <c:auto val="1"/>
        <c:lblAlgn val="ctr"/>
        <c:lblOffset val="100"/>
        <c:noMultiLvlLbl val="0"/>
      </c:catAx>
      <c:valAx>
        <c:axId val="52965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90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2655"/>
        <c:axId val="42888722"/>
      </c:lineChart>
      <c:catAx>
        <c:axId val="42512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8722"/>
        <c:crossesAt val="0"/>
        <c:auto val="1"/>
        <c:lblAlgn val="ctr"/>
        <c:lblOffset val="100"/>
        <c:noMultiLvlLbl val="0"/>
      </c:catAx>
      <c:valAx>
        <c:axId val="42888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12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29220737"/>
        <c:axId val="47055097"/>
      </c:barChart>
      <c:catAx>
        <c:axId val="29220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55097"/>
        <c:crossesAt val="0"/>
        <c:auto val="1"/>
        <c:lblAlgn val="ctr"/>
        <c:lblOffset val="100"/>
        <c:noMultiLvlLbl val="0"/>
      </c:catAx>
      <c:valAx>
        <c:axId val="47055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20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9273"/>
        <c:axId val="10596796"/>
      </c:lineChart>
      <c:catAx>
        <c:axId val="33659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96796"/>
        <c:crossesAt val="0"/>
        <c:auto val="1"/>
        <c:lblAlgn val="ctr"/>
        <c:lblOffset val="100"/>
        <c:noMultiLvlLbl val="0"/>
      </c:catAx>
      <c:valAx>
        <c:axId val="10596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5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32267492"/>
        <c:axId val="44157945"/>
      </c:barChart>
      <c:catAx>
        <c:axId val="32267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57945"/>
        <c:crossesAt val="0"/>
        <c:auto val="1"/>
        <c:lblAlgn val="ctr"/>
        <c:lblOffset val="100"/>
        <c:noMultiLvlLbl val="0"/>
      </c:catAx>
      <c:valAx>
        <c:axId val="44157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6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0193"/>
        <c:axId val="15339377"/>
      </c:lineChart>
      <c:catAx>
        <c:axId val="90730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39377"/>
        <c:crossesAt val="0"/>
        <c:auto val="1"/>
        <c:lblAlgn val="ctr"/>
        <c:lblOffset val="100"/>
        <c:noMultiLvlLbl val="0"/>
      </c:catAx>
      <c:valAx>
        <c:axId val="15339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3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1018403"/>
        <c:axId val="50292715"/>
      </c:barChart>
      <c:catAx>
        <c:axId val="11018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92715"/>
        <c:crossesAt val="0"/>
        <c:auto val="1"/>
        <c:lblAlgn val="ctr"/>
        <c:lblOffset val="100"/>
        <c:noMultiLvlLbl val="0"/>
      </c:catAx>
      <c:valAx>
        <c:axId val="50292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18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5260"/>
        <c:axId val="1469498"/>
      </c:lineChart>
      <c:catAx>
        <c:axId val="38775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9498"/>
        <c:crossesAt val="0"/>
        <c:auto val="1"/>
        <c:lblAlgn val="ctr"/>
        <c:lblOffset val="100"/>
        <c:noMultiLvlLbl val="0"/>
      </c:catAx>
      <c:valAx>
        <c:axId val="1469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75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37573437"/>
        <c:axId val="88661574"/>
      </c:barChart>
      <c:catAx>
        <c:axId val="37573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61574"/>
        <c:crossesAt val="0"/>
        <c:auto val="1"/>
        <c:lblAlgn val="ctr"/>
        <c:lblOffset val="100"/>
        <c:noMultiLvlLbl val="0"/>
      </c:catAx>
      <c:valAx>
        <c:axId val="88661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73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8301"/>
        <c:axId val="28465814"/>
      </c:lineChart>
      <c:catAx>
        <c:axId val="51688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65814"/>
        <c:crossesAt val="0"/>
        <c:auto val="1"/>
        <c:lblAlgn val="ctr"/>
        <c:lblOffset val="100"/>
        <c:noMultiLvlLbl val="0"/>
      </c:catAx>
      <c:valAx>
        <c:axId val="28465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88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78706541"/>
        <c:axId val="25941100"/>
      </c:barChart>
      <c:catAx>
        <c:axId val="78706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41100"/>
        <c:crossesAt val="0"/>
        <c:auto val="1"/>
        <c:lblAlgn val="ctr"/>
        <c:lblOffset val="100"/>
        <c:noMultiLvlLbl val="0"/>
      </c:catAx>
      <c:valAx>
        <c:axId val="25941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06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9975971"/>
        <c:axId val="52810409"/>
      </c:barChart>
      <c:catAx>
        <c:axId val="89975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10409"/>
        <c:crossesAt val="0"/>
        <c:auto val="1"/>
        <c:lblAlgn val="ctr"/>
        <c:lblOffset val="100"/>
        <c:noMultiLvlLbl val="0"/>
      </c:catAx>
      <c:valAx>
        <c:axId val="52810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75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7313"/>
        <c:axId val="92747389"/>
      </c:lineChart>
      <c:catAx>
        <c:axId val="94357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7389"/>
        <c:crossesAt val="0"/>
        <c:auto val="1"/>
        <c:lblAlgn val="ctr"/>
        <c:lblOffset val="100"/>
        <c:noMultiLvlLbl val="0"/>
      </c:catAx>
      <c:valAx>
        <c:axId val="92747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57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82977566"/>
        <c:axId val="50861619"/>
      </c:barChart>
      <c:catAx>
        <c:axId val="82977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61619"/>
        <c:crossesAt val="0"/>
        <c:auto val="1"/>
        <c:lblAlgn val="ctr"/>
        <c:lblOffset val="100"/>
        <c:noMultiLvlLbl val="0"/>
      </c:catAx>
      <c:valAx>
        <c:axId val="50861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7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1092"/>
        <c:axId val="95411818"/>
      </c:lineChart>
      <c:catAx>
        <c:axId val="43571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11818"/>
        <c:crossesAt val="0"/>
        <c:auto val="1"/>
        <c:lblAlgn val="ctr"/>
        <c:lblOffset val="100"/>
        <c:noMultiLvlLbl val="0"/>
      </c:catAx>
      <c:valAx>
        <c:axId val="95411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71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12280677"/>
        <c:axId val="9120475"/>
      </c:barChart>
      <c:catAx>
        <c:axId val="12280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0475"/>
        <c:crossesAt val="0"/>
        <c:auto val="1"/>
        <c:lblAlgn val="ctr"/>
        <c:lblOffset val="100"/>
        <c:noMultiLvlLbl val="0"/>
      </c:catAx>
      <c:valAx>
        <c:axId val="9120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80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45188"/>
        <c:axId val="78139315"/>
      </c:lineChart>
      <c:catAx>
        <c:axId val="24245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39315"/>
        <c:crossesAt val="0"/>
        <c:auto val="1"/>
        <c:lblAlgn val="ctr"/>
        <c:lblOffset val="100"/>
        <c:noMultiLvlLbl val="0"/>
      </c:catAx>
      <c:valAx>
        <c:axId val="78139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45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31925443"/>
        <c:axId val="96161436"/>
      </c:barChart>
      <c:catAx>
        <c:axId val="31925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61436"/>
        <c:crossesAt val="0"/>
        <c:auto val="1"/>
        <c:lblAlgn val="ctr"/>
        <c:lblOffset val="100"/>
        <c:noMultiLvlLbl val="0"/>
      </c:catAx>
      <c:valAx>
        <c:axId val="96161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25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4561"/>
        <c:axId val="25440081"/>
      </c:lineChart>
      <c:catAx>
        <c:axId val="53314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40081"/>
        <c:crossesAt val="0"/>
        <c:auto val="1"/>
        <c:lblAlgn val="ctr"/>
        <c:lblOffset val="100"/>
        <c:noMultiLvlLbl val="0"/>
      </c:catAx>
      <c:valAx>
        <c:axId val="25440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14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84906778"/>
        <c:axId val="32736351"/>
      </c:barChart>
      <c:catAx>
        <c:axId val="84906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36351"/>
        <c:crossesAt val="0"/>
        <c:auto val="1"/>
        <c:lblAlgn val="ctr"/>
        <c:lblOffset val="100"/>
        <c:noMultiLvlLbl val="0"/>
      </c:catAx>
      <c:valAx>
        <c:axId val="32736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06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0400"/>
        <c:axId val="79637162"/>
      </c:lineChart>
      <c:catAx>
        <c:axId val="12550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37162"/>
        <c:crossesAt val="0"/>
        <c:auto val="1"/>
        <c:lblAlgn val="ctr"/>
        <c:lblOffset val="100"/>
        <c:noMultiLvlLbl val="0"/>
      </c:catAx>
      <c:valAx>
        <c:axId val="79637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50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89911780"/>
        <c:axId val="56199696"/>
      </c:barChart>
      <c:catAx>
        <c:axId val="89911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99696"/>
        <c:crossesAt val="0"/>
        <c:auto val="1"/>
        <c:lblAlgn val="ctr"/>
        <c:lblOffset val="100"/>
        <c:noMultiLvlLbl val="0"/>
      </c:catAx>
      <c:valAx>
        <c:axId val="56199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11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7954"/>
        <c:axId val="89855109"/>
      </c:lineChart>
      <c:catAx>
        <c:axId val="97497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55109"/>
        <c:crossesAt val="0"/>
        <c:auto val="1"/>
        <c:lblAlgn val="ctr"/>
        <c:lblOffset val="100"/>
        <c:noMultiLvlLbl val="0"/>
      </c:catAx>
      <c:valAx>
        <c:axId val="89855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97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3581"/>
        <c:axId val="42704848"/>
      </c:lineChart>
      <c:catAx>
        <c:axId val="52633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04848"/>
        <c:crossesAt val="0"/>
        <c:auto val="1"/>
        <c:lblAlgn val="ctr"/>
        <c:lblOffset val="100"/>
        <c:noMultiLvlLbl val="0"/>
      </c:catAx>
      <c:valAx>
        <c:axId val="42704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33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89136872"/>
        <c:axId val="62059459"/>
      </c:barChart>
      <c:catAx>
        <c:axId val="89136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59459"/>
        <c:crossesAt val="0"/>
        <c:auto val="1"/>
        <c:lblAlgn val="ctr"/>
        <c:lblOffset val="100"/>
        <c:noMultiLvlLbl val="0"/>
      </c:catAx>
      <c:valAx>
        <c:axId val="62059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36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9273"/>
        <c:axId val="92943352"/>
      </c:lineChart>
      <c:catAx>
        <c:axId val="23819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43352"/>
        <c:crossesAt val="0"/>
        <c:auto val="1"/>
        <c:lblAlgn val="ctr"/>
        <c:lblOffset val="100"/>
        <c:noMultiLvlLbl val="0"/>
      </c:catAx>
      <c:valAx>
        <c:axId val="92943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1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90110267"/>
        <c:axId val="85096194"/>
      </c:barChart>
      <c:catAx>
        <c:axId val="90110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96194"/>
        <c:crossesAt val="0"/>
        <c:auto val="1"/>
        <c:lblAlgn val="ctr"/>
        <c:lblOffset val="100"/>
        <c:noMultiLvlLbl val="0"/>
      </c:catAx>
      <c:valAx>
        <c:axId val="85096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10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5326"/>
        <c:axId val="25775984"/>
      </c:lineChart>
      <c:catAx>
        <c:axId val="62215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75984"/>
        <c:crossesAt val="0"/>
        <c:auto val="1"/>
        <c:lblAlgn val="ctr"/>
        <c:lblOffset val="100"/>
        <c:noMultiLvlLbl val="0"/>
      </c:catAx>
      <c:valAx>
        <c:axId val="25775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15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77001057"/>
        <c:axId val="96446419"/>
      </c:barChart>
      <c:catAx>
        <c:axId val="7700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46419"/>
        <c:crossesAt val="0"/>
        <c:auto val="1"/>
        <c:lblAlgn val="ctr"/>
        <c:lblOffset val="100"/>
        <c:noMultiLvlLbl val="0"/>
      </c:catAx>
      <c:valAx>
        <c:axId val="96446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01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3133"/>
        <c:axId val="79454032"/>
      </c:lineChart>
      <c:catAx>
        <c:axId val="8252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54032"/>
        <c:crossesAt val="0"/>
        <c:auto val="1"/>
        <c:lblAlgn val="ctr"/>
        <c:lblOffset val="100"/>
        <c:noMultiLvlLbl val="0"/>
      </c:catAx>
      <c:valAx>
        <c:axId val="79454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3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94119882"/>
        <c:axId val="90887093"/>
      </c:barChart>
      <c:catAx>
        <c:axId val="9411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87093"/>
        <c:crossesAt val="0"/>
        <c:auto val="1"/>
        <c:lblAlgn val="ctr"/>
        <c:lblOffset val="100"/>
        <c:noMultiLvlLbl val="0"/>
      </c:catAx>
      <c:valAx>
        <c:axId val="90887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19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31622380"/>
        <c:axId val="45666684"/>
      </c:barChart>
      <c:catAx>
        <c:axId val="31622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66684"/>
        <c:crossesAt val="0"/>
        <c:auto val="1"/>
        <c:lblAlgn val="ctr"/>
        <c:lblOffset val="100"/>
        <c:noMultiLvlLbl val="0"/>
      </c:catAx>
      <c:valAx>
        <c:axId val="45666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22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1970"/>
        <c:axId val="96704004"/>
      </c:lineChart>
      <c:catAx>
        <c:axId val="14631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04004"/>
        <c:crossesAt val="0"/>
        <c:auto val="1"/>
        <c:lblAlgn val="ctr"/>
        <c:lblOffset val="100"/>
        <c:noMultiLvlLbl val="0"/>
      </c:catAx>
      <c:valAx>
        <c:axId val="96704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31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32244457"/>
        <c:axId val="97958044"/>
      </c:barChart>
      <c:catAx>
        <c:axId val="32244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58044"/>
        <c:crossesAt val="0"/>
        <c:auto val="1"/>
        <c:lblAlgn val="ctr"/>
        <c:lblOffset val="100"/>
        <c:noMultiLvlLbl val="0"/>
      </c:catAx>
      <c:valAx>
        <c:axId val="97958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44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2657981"/>
        <c:axId val="27314184"/>
      </c:barChart>
      <c:catAx>
        <c:axId val="12657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14184"/>
        <c:crossesAt val="0"/>
        <c:auto val="1"/>
        <c:lblAlgn val="ctr"/>
        <c:lblOffset val="100"/>
        <c:noMultiLvlLbl val="0"/>
      </c:catAx>
      <c:valAx>
        <c:axId val="27314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57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65300"/>
        <c:axId val="36672584"/>
      </c:lineChart>
      <c:catAx>
        <c:axId val="13265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72584"/>
        <c:crossesAt val="0"/>
        <c:auto val="1"/>
        <c:lblAlgn val="ctr"/>
        <c:lblOffset val="100"/>
        <c:noMultiLvlLbl val="0"/>
      </c:catAx>
      <c:valAx>
        <c:axId val="36672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65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76831565"/>
        <c:axId val="30317485"/>
      </c:barChart>
      <c:catAx>
        <c:axId val="76831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17485"/>
        <c:crossesAt val="0"/>
        <c:auto val="1"/>
        <c:lblAlgn val="ctr"/>
        <c:lblOffset val="100"/>
        <c:noMultiLvlLbl val="0"/>
      </c:catAx>
      <c:valAx>
        <c:axId val="30317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315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4451"/>
        <c:axId val="98752281"/>
      </c:lineChart>
      <c:catAx>
        <c:axId val="42184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52281"/>
        <c:crossesAt val="0"/>
        <c:auto val="1"/>
        <c:lblAlgn val="ctr"/>
        <c:lblOffset val="100"/>
        <c:noMultiLvlLbl val="0"/>
      </c:catAx>
      <c:valAx>
        <c:axId val="98752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84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99795205"/>
        <c:axId val="48599410"/>
      </c:barChart>
      <c:catAx>
        <c:axId val="99795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99410"/>
        <c:crossesAt val="0"/>
        <c:auto val="1"/>
        <c:lblAlgn val="ctr"/>
        <c:lblOffset val="100"/>
        <c:noMultiLvlLbl val="0"/>
      </c:catAx>
      <c:valAx>
        <c:axId val="48599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95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52612660"/>
        <c:axId val="25072918"/>
      </c:barChart>
      <c:catAx>
        <c:axId val="52612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72918"/>
        <c:crossesAt val="0"/>
        <c:auto val="1"/>
        <c:lblAlgn val="ctr"/>
        <c:lblOffset val="100"/>
        <c:noMultiLvlLbl val="0"/>
      </c:catAx>
      <c:valAx>
        <c:axId val="25072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12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47368"/>
        <c:axId val="66610712"/>
      </c:lineChart>
      <c:catAx>
        <c:axId val="46447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10712"/>
        <c:crossesAt val="0"/>
        <c:auto val="1"/>
        <c:lblAlgn val="ctr"/>
        <c:lblOffset val="100"/>
        <c:noMultiLvlLbl val="0"/>
      </c:catAx>
      <c:valAx>
        <c:axId val="66610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47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13988128"/>
        <c:axId val="77684132"/>
      </c:barChart>
      <c:catAx>
        <c:axId val="13988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84132"/>
        <c:crossesAt val="0"/>
        <c:auto val="1"/>
        <c:lblAlgn val="ctr"/>
        <c:lblOffset val="100"/>
        <c:noMultiLvlLbl val="0"/>
      </c:catAx>
      <c:valAx>
        <c:axId val="77684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88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197"/>
        <c:axId val="68703403"/>
      </c:lineChart>
      <c:catAx>
        <c:axId val="2974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03403"/>
        <c:crossesAt val="0"/>
        <c:auto val="1"/>
        <c:lblAlgn val="ctr"/>
        <c:lblOffset val="100"/>
        <c:noMultiLvlLbl val="0"/>
      </c:catAx>
      <c:valAx>
        <c:axId val="68703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45842389"/>
        <c:axId val="41309557"/>
      </c:barChart>
      <c:catAx>
        <c:axId val="45842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09557"/>
        <c:crossesAt val="0"/>
        <c:auto val="1"/>
        <c:lblAlgn val="ctr"/>
        <c:lblOffset val="100"/>
        <c:noMultiLvlLbl val="0"/>
      </c:catAx>
      <c:valAx>
        <c:axId val="41309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42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7321"/>
        <c:axId val="94150059"/>
      </c:lineChart>
      <c:catAx>
        <c:axId val="49067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50059"/>
        <c:crossesAt val="0"/>
        <c:auto val="1"/>
        <c:lblAlgn val="ctr"/>
        <c:lblOffset val="100"/>
        <c:noMultiLvlLbl val="0"/>
      </c:catAx>
      <c:valAx>
        <c:axId val="94150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67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8803"/>
        <c:axId val="1076058"/>
      </c:lineChart>
      <c:catAx>
        <c:axId val="74188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6058"/>
        <c:crossesAt val="0"/>
        <c:auto val="1"/>
        <c:lblAlgn val="ctr"/>
        <c:lblOffset val="100"/>
        <c:noMultiLvlLbl val="0"/>
      </c:catAx>
      <c:valAx>
        <c:axId val="1076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88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59158258"/>
        <c:axId val="15831877"/>
      </c:barChart>
      <c:catAx>
        <c:axId val="59158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31877"/>
        <c:crossesAt val="0"/>
        <c:auto val="1"/>
        <c:lblAlgn val="ctr"/>
        <c:lblOffset val="100"/>
        <c:noMultiLvlLbl val="0"/>
      </c:catAx>
      <c:valAx>
        <c:axId val="15831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58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84379639"/>
        <c:axId val="6665721"/>
      </c:barChart>
      <c:catAx>
        <c:axId val="84379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5721"/>
        <c:crossesAt val="0"/>
        <c:auto val="1"/>
        <c:lblAlgn val="ctr"/>
        <c:lblOffset val="100"/>
        <c:noMultiLvlLbl val="0"/>
      </c:catAx>
      <c:valAx>
        <c:axId val="6665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79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8789"/>
        <c:axId val="73807712"/>
      </c:lineChart>
      <c:catAx>
        <c:axId val="30568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07712"/>
        <c:crossesAt val="0"/>
        <c:auto val="1"/>
        <c:lblAlgn val="ctr"/>
        <c:lblOffset val="100"/>
        <c:noMultiLvlLbl val="0"/>
      </c:catAx>
      <c:valAx>
        <c:axId val="73807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68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43044435"/>
        <c:axId val="19434090"/>
      </c:barChart>
      <c:catAx>
        <c:axId val="43044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4090"/>
        <c:crossesAt val="0"/>
        <c:auto val="1"/>
        <c:lblAlgn val="ctr"/>
        <c:lblOffset val="100"/>
        <c:noMultiLvlLbl val="0"/>
      </c:catAx>
      <c:valAx>
        <c:axId val="19434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44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43043717"/>
        <c:axId val="53797675"/>
      </c:barChart>
      <c:catAx>
        <c:axId val="43043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97675"/>
        <c:crossesAt val="0"/>
        <c:auto val="1"/>
        <c:lblAlgn val="ctr"/>
        <c:lblOffset val="100"/>
        <c:noMultiLvlLbl val="0"/>
      </c:catAx>
      <c:valAx>
        <c:axId val="53797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43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4193"/>
        <c:axId val="55544790"/>
      </c:lineChart>
      <c:catAx>
        <c:axId val="10294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44790"/>
        <c:crossesAt val="0"/>
        <c:auto val="1"/>
        <c:lblAlgn val="ctr"/>
        <c:lblOffset val="100"/>
        <c:noMultiLvlLbl val="0"/>
      </c:catAx>
      <c:valAx>
        <c:axId val="55544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94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36021778"/>
        <c:axId val="26679510"/>
      </c:barChart>
      <c:catAx>
        <c:axId val="36021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79510"/>
        <c:crossesAt val="0"/>
        <c:auto val="1"/>
        <c:lblAlgn val="ctr"/>
        <c:lblOffset val="100"/>
        <c:noMultiLvlLbl val="0"/>
      </c:catAx>
      <c:valAx>
        <c:axId val="26679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21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5407"/>
        <c:axId val="90243197"/>
      </c:lineChart>
      <c:catAx>
        <c:axId val="55355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43197"/>
        <c:crossesAt val="0"/>
        <c:auto val="1"/>
        <c:lblAlgn val="ctr"/>
        <c:lblOffset val="100"/>
        <c:noMultiLvlLbl val="0"/>
      </c:catAx>
      <c:valAx>
        <c:axId val="9024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55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98579707"/>
        <c:axId val="20303261"/>
      </c:barChart>
      <c:catAx>
        <c:axId val="98579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03261"/>
        <c:crossesAt val="0"/>
        <c:auto val="1"/>
        <c:lblAlgn val="ctr"/>
        <c:lblOffset val="100"/>
        <c:noMultiLvlLbl val="0"/>
      </c:catAx>
      <c:valAx>
        <c:axId val="20303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79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6755304"/>
        <c:axId val="92885112"/>
      </c:barChart>
      <c:catAx>
        <c:axId val="6755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85112"/>
        <c:crossesAt val="0"/>
        <c:auto val="1"/>
        <c:lblAlgn val="ctr"/>
        <c:lblOffset val="100"/>
        <c:noMultiLvlLbl val="0"/>
      </c:catAx>
      <c:valAx>
        <c:axId val="92885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5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7149"/>
        <c:axId val="2406839"/>
      </c:lineChart>
      <c:catAx>
        <c:axId val="46247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6839"/>
        <c:crossesAt val="0"/>
        <c:auto val="1"/>
        <c:lblAlgn val="ctr"/>
        <c:lblOffset val="100"/>
        <c:noMultiLvlLbl val="0"/>
      </c:catAx>
      <c:valAx>
        <c:axId val="2406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7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33108566"/>
        <c:axId val="85954655"/>
      </c:barChart>
      <c:catAx>
        <c:axId val="33108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54655"/>
        <c:crossesAt val="0"/>
        <c:auto val="1"/>
        <c:lblAlgn val="ctr"/>
        <c:lblOffset val="100"/>
        <c:noMultiLvlLbl val="0"/>
      </c:catAx>
      <c:valAx>
        <c:axId val="85954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08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7756"/>
        <c:axId val="16111477"/>
      </c:lineChart>
      <c:catAx>
        <c:axId val="87787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11477"/>
        <c:crossesAt val="0"/>
        <c:auto val="1"/>
        <c:lblAlgn val="ctr"/>
        <c:lblOffset val="100"/>
        <c:noMultiLvlLbl val="0"/>
      </c:catAx>
      <c:valAx>
        <c:axId val="16111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87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29654217"/>
        <c:axId val="19986332"/>
      </c:barChart>
      <c:catAx>
        <c:axId val="29654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86332"/>
        <c:crossesAt val="0"/>
        <c:auto val="1"/>
        <c:lblAlgn val="ctr"/>
        <c:lblOffset val="100"/>
        <c:noMultiLvlLbl val="0"/>
      </c:catAx>
      <c:valAx>
        <c:axId val="19986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54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3150337"/>
        <c:axId val="34228286"/>
      </c:barChart>
      <c:catAx>
        <c:axId val="3150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28286"/>
        <c:crossesAt val="0"/>
        <c:auto val="1"/>
        <c:lblAlgn val="ctr"/>
        <c:lblOffset val="100"/>
        <c:noMultiLvlLbl val="0"/>
      </c:catAx>
      <c:valAx>
        <c:axId val="34228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6448"/>
        <c:axId val="24204622"/>
      </c:lineChart>
      <c:catAx>
        <c:axId val="18576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04622"/>
        <c:crossesAt val="0"/>
        <c:auto val="1"/>
        <c:lblAlgn val="ctr"/>
        <c:lblOffset val="100"/>
        <c:noMultiLvlLbl val="0"/>
      </c:catAx>
      <c:valAx>
        <c:axId val="24204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76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78482220"/>
        <c:axId val="8842576"/>
      </c:barChart>
      <c:catAx>
        <c:axId val="78482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2576"/>
        <c:crossesAt val="0"/>
        <c:auto val="1"/>
        <c:lblAlgn val="ctr"/>
        <c:lblOffset val="100"/>
        <c:noMultiLvlLbl val="0"/>
      </c:catAx>
      <c:valAx>
        <c:axId val="8842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82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25910765"/>
        <c:axId val="914515"/>
      </c:barChart>
      <c:catAx>
        <c:axId val="25910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515"/>
        <c:crossesAt val="0"/>
        <c:auto val="1"/>
        <c:lblAlgn val="ctr"/>
        <c:lblOffset val="100"/>
        <c:noMultiLvlLbl val="0"/>
      </c:catAx>
      <c:valAx>
        <c:axId val="914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10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90957"/>
        <c:axId val="67774808"/>
      </c:lineChart>
      <c:catAx>
        <c:axId val="33490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74808"/>
        <c:crossesAt val="0"/>
        <c:auto val="1"/>
        <c:lblAlgn val="ctr"/>
        <c:lblOffset val="100"/>
        <c:noMultiLvlLbl val="0"/>
      </c:catAx>
      <c:valAx>
        <c:axId val="67774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90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9561866"/>
        <c:axId val="99659951"/>
      </c:barChart>
      <c:catAx>
        <c:axId val="9561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59951"/>
        <c:crossesAt val="0"/>
        <c:auto val="1"/>
        <c:lblAlgn val="ctr"/>
        <c:lblOffset val="100"/>
        <c:noMultiLvlLbl val="0"/>
      </c:catAx>
      <c:valAx>
        <c:axId val="99659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1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19273"/>
        <c:axId val="47391845"/>
      </c:lineChart>
      <c:catAx>
        <c:axId val="65719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91845"/>
        <c:crossesAt val="0"/>
        <c:auto val="1"/>
        <c:lblAlgn val="ctr"/>
        <c:lblOffset val="100"/>
        <c:noMultiLvlLbl val="0"/>
      </c:catAx>
      <c:valAx>
        <c:axId val="47391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1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3862"/>
        <c:axId val="8596105"/>
      </c:lineChart>
      <c:catAx>
        <c:axId val="62243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6105"/>
        <c:crossesAt val="0"/>
        <c:auto val="1"/>
        <c:lblAlgn val="ctr"/>
        <c:lblOffset val="100"/>
        <c:noMultiLvlLbl val="0"/>
      </c:catAx>
      <c:valAx>
        <c:axId val="8596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3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78214216"/>
        <c:axId val="16219120"/>
      </c:barChart>
      <c:catAx>
        <c:axId val="78214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19120"/>
        <c:crossesAt val="0"/>
        <c:auto val="1"/>
        <c:lblAlgn val="ctr"/>
        <c:lblOffset val="100"/>
        <c:noMultiLvlLbl val="0"/>
      </c:catAx>
      <c:valAx>
        <c:axId val="16219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4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70568522"/>
        <c:axId val="16496846"/>
      </c:barChart>
      <c:catAx>
        <c:axId val="70568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96846"/>
        <c:crossesAt val="0"/>
        <c:auto val="1"/>
        <c:lblAlgn val="ctr"/>
        <c:lblOffset val="100"/>
        <c:noMultiLvlLbl val="0"/>
      </c:catAx>
      <c:valAx>
        <c:axId val="16496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68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7329"/>
        <c:axId val="97096695"/>
      </c:lineChart>
      <c:catAx>
        <c:axId val="32847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96695"/>
        <c:crossesAt val="0"/>
        <c:auto val="1"/>
        <c:lblAlgn val="ctr"/>
        <c:lblOffset val="100"/>
        <c:noMultiLvlLbl val="0"/>
      </c:catAx>
      <c:valAx>
        <c:axId val="97096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47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91514986"/>
        <c:axId val="1208756"/>
      </c:barChart>
      <c:catAx>
        <c:axId val="9151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756"/>
        <c:crossesAt val="0"/>
        <c:auto val="1"/>
        <c:lblAlgn val="ctr"/>
        <c:lblOffset val="100"/>
        <c:noMultiLvlLbl val="0"/>
      </c:catAx>
      <c:valAx>
        <c:axId val="1208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4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8835"/>
        <c:axId val="22873479"/>
      </c:lineChart>
      <c:catAx>
        <c:axId val="5704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73479"/>
        <c:crossesAt val="0"/>
        <c:auto val="1"/>
        <c:lblAlgn val="ctr"/>
        <c:lblOffset val="100"/>
        <c:noMultiLvlLbl val="0"/>
      </c:catAx>
      <c:valAx>
        <c:axId val="22873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48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65003427"/>
        <c:axId val="73551740"/>
      </c:barChart>
      <c:catAx>
        <c:axId val="65003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51740"/>
        <c:crossesAt val="0"/>
        <c:auto val="1"/>
        <c:lblAlgn val="ctr"/>
        <c:lblOffset val="100"/>
        <c:noMultiLvlLbl val="0"/>
      </c:catAx>
      <c:valAx>
        <c:axId val="73551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03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79510751"/>
        <c:axId val="44186970"/>
      </c:barChart>
      <c:catAx>
        <c:axId val="79510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86970"/>
        <c:crossesAt val="0"/>
        <c:auto val="1"/>
        <c:lblAlgn val="ctr"/>
        <c:lblOffset val="100"/>
        <c:noMultiLvlLbl val="0"/>
      </c:catAx>
      <c:valAx>
        <c:axId val="44186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10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17338"/>
        <c:axId val="16318810"/>
      </c:lineChart>
      <c:catAx>
        <c:axId val="88617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18810"/>
        <c:crossesAt val="0"/>
        <c:auto val="1"/>
        <c:lblAlgn val="ctr"/>
        <c:lblOffset val="100"/>
        <c:noMultiLvlLbl val="0"/>
      </c:catAx>
      <c:valAx>
        <c:axId val="16318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17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50691755"/>
        <c:axId val="85261982"/>
      </c:barChart>
      <c:catAx>
        <c:axId val="50691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61982"/>
        <c:crossesAt val="0"/>
        <c:auto val="1"/>
        <c:lblAlgn val="ctr"/>
        <c:lblOffset val="100"/>
        <c:noMultiLvlLbl val="0"/>
      </c:catAx>
      <c:valAx>
        <c:axId val="85261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91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2010"/>
        <c:axId val="87469961"/>
      </c:lineChart>
      <c:catAx>
        <c:axId val="25332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69961"/>
        <c:crossesAt val="0"/>
        <c:auto val="1"/>
        <c:lblAlgn val="ctr"/>
        <c:lblOffset val="100"/>
        <c:noMultiLvlLbl val="0"/>
      </c:catAx>
      <c:valAx>
        <c:axId val="87469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32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8352"/>
        <c:axId val="91354444"/>
      </c:lineChart>
      <c:catAx>
        <c:axId val="49738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54444"/>
        <c:crossesAt val="0"/>
        <c:auto val="1"/>
        <c:lblAlgn val="ctr"/>
        <c:lblOffset val="100"/>
        <c:noMultiLvlLbl val="0"/>
      </c:catAx>
      <c:valAx>
        <c:axId val="91354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38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14089485"/>
        <c:axId val="87583260"/>
      </c:barChart>
      <c:catAx>
        <c:axId val="14089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3260"/>
        <c:crossesAt val="0"/>
        <c:auto val="1"/>
        <c:lblAlgn val="ctr"/>
        <c:lblOffset val="100"/>
        <c:noMultiLvlLbl val="0"/>
      </c:catAx>
      <c:valAx>
        <c:axId val="87583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89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81400509"/>
        <c:axId val="98795143"/>
      </c:barChart>
      <c:catAx>
        <c:axId val="81400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95143"/>
        <c:crossesAt val="0"/>
        <c:auto val="1"/>
        <c:lblAlgn val="ctr"/>
        <c:lblOffset val="100"/>
        <c:noMultiLvlLbl val="0"/>
      </c:catAx>
      <c:valAx>
        <c:axId val="98795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005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6090"/>
        <c:axId val="18977159"/>
      </c:lineChart>
      <c:catAx>
        <c:axId val="15506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77159"/>
        <c:crossesAt val="0"/>
        <c:auto val="1"/>
        <c:lblAlgn val="ctr"/>
        <c:lblOffset val="100"/>
        <c:noMultiLvlLbl val="0"/>
      </c:catAx>
      <c:valAx>
        <c:axId val="18977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06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48521564"/>
        <c:axId val="56252348"/>
      </c:barChart>
      <c:catAx>
        <c:axId val="48521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52348"/>
        <c:crossesAt val="0"/>
        <c:auto val="1"/>
        <c:lblAlgn val="ctr"/>
        <c:lblOffset val="100"/>
        <c:noMultiLvlLbl val="0"/>
      </c:catAx>
      <c:valAx>
        <c:axId val="56252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21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212"/>
        <c:axId val="15236501"/>
      </c:lineChart>
      <c:catAx>
        <c:axId val="2900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6501"/>
        <c:crossesAt val="0"/>
        <c:auto val="1"/>
        <c:lblAlgn val="ctr"/>
        <c:lblOffset val="100"/>
        <c:noMultiLvlLbl val="0"/>
      </c:catAx>
      <c:valAx>
        <c:axId val="15236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0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32477689"/>
        <c:axId val="81615324"/>
      </c:barChart>
      <c:catAx>
        <c:axId val="32477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15324"/>
        <c:crossesAt val="0"/>
        <c:auto val="1"/>
        <c:lblAlgn val="ctr"/>
        <c:lblOffset val="100"/>
        <c:noMultiLvlLbl val="0"/>
      </c:catAx>
      <c:valAx>
        <c:axId val="81615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77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7523"/>
        <c:axId val="97003774"/>
      </c:lineChart>
      <c:catAx>
        <c:axId val="91067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03774"/>
        <c:crossesAt val="0"/>
        <c:auto val="1"/>
        <c:lblAlgn val="ctr"/>
        <c:lblOffset val="100"/>
        <c:noMultiLvlLbl val="0"/>
      </c:catAx>
      <c:valAx>
        <c:axId val="97003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67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24467732"/>
        <c:axId val="89802638"/>
      </c:barChart>
      <c:catAx>
        <c:axId val="24467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02638"/>
        <c:crossesAt val="0"/>
        <c:auto val="1"/>
        <c:lblAlgn val="ctr"/>
        <c:lblOffset val="100"/>
        <c:noMultiLvlLbl val="0"/>
      </c:catAx>
      <c:valAx>
        <c:axId val="89802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67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110"/>
        <c:axId val="72748781"/>
      </c:lineChart>
      <c:catAx>
        <c:axId val="1997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8781"/>
        <c:crossesAt val="0"/>
        <c:auto val="1"/>
        <c:lblAlgn val="ctr"/>
        <c:lblOffset val="100"/>
        <c:noMultiLvlLbl val="0"/>
      </c:catAx>
      <c:valAx>
        <c:axId val="72748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7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